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34330"/>
        <c:axId val="11989944"/>
      </c:barChart>
      <c:catAx>
        <c:axId val="113343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9944"/>
        <c:auto val="1"/>
        <c:lblAlgn val="ctr"/>
        <c:lblOffset val="100"/>
        <c:noMultiLvlLbl val="0"/>
      </c:catAx>
      <c:valAx>
        <c:axId val="11989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343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76518"/>
        <c:axId val="26065886"/>
      </c:barChart>
      <c:catAx>
        <c:axId val="20765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65886"/>
        <c:auto val="1"/>
        <c:lblAlgn val="ctr"/>
        <c:lblOffset val="100"/>
        <c:noMultiLvlLbl val="0"/>
      </c:catAx>
      <c:valAx>
        <c:axId val="26065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65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647632"/>
        <c:axId val="35748669"/>
      </c:barChart>
      <c:catAx>
        <c:axId val="67647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48669"/>
        <c:auto val="1"/>
        <c:lblAlgn val="ctr"/>
        <c:lblOffset val="100"/>
        <c:noMultiLvlLbl val="0"/>
      </c:catAx>
      <c:valAx>
        <c:axId val="35748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476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092678"/>
        <c:axId val="40695891"/>
      </c:barChart>
      <c:catAx>
        <c:axId val="21092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95891"/>
        <c:auto val="1"/>
        <c:lblAlgn val="ctr"/>
        <c:lblOffset val="100"/>
        <c:noMultiLvlLbl val="0"/>
      </c:catAx>
      <c:valAx>
        <c:axId val="40695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92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