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55856"/>
        <c:axId val="29878198"/>
      </c:lineChart>
      <c:catAx>
        <c:axId val="5285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8198"/>
        <c:crossesAt val="0"/>
        <c:auto val="1"/>
        <c:lblAlgn val="ctr"/>
        <c:lblOffset val="100"/>
        <c:noMultiLvlLbl val="0"/>
      </c:catAx>
      <c:valAx>
        <c:axId val="29878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5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7878"/>
        <c:axId val="9159514"/>
      </c:lineChart>
      <c:catAx>
        <c:axId val="496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514"/>
        <c:crossesAt val="0"/>
        <c:auto val="1"/>
        <c:lblAlgn val="ctr"/>
        <c:lblOffset val="100"/>
        <c:noMultiLvlLbl val="0"/>
      </c:catAx>
      <c:valAx>
        <c:axId val="915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7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904810"/>
        <c:axId val="13294602"/>
      </c:barChart>
      <c:catAx>
        <c:axId val="1990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4602"/>
        <c:crossesAt val="0"/>
        <c:auto val="1"/>
        <c:lblAlgn val="ctr"/>
        <c:lblOffset val="100"/>
        <c:noMultiLvlLbl val="0"/>
      </c:catAx>
      <c:valAx>
        <c:axId val="1329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4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71115"/>
        <c:axId val="67335444"/>
        <c:axId val="26932850"/>
      </c:bar3DChart>
      <c:catAx>
        <c:axId val="356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5444"/>
        <c:crossesAt val="0"/>
        <c:auto val="1"/>
        <c:lblAlgn val="ctr"/>
        <c:lblOffset val="100"/>
        <c:noMultiLvlLbl val="0"/>
      </c:catAx>
      <c:valAx>
        <c:axId val="6733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71115"/>
        <c:crossesAt val="1"/>
        <c:crossBetween val="midCat"/>
      </c:valAx>
      <c:serAx>
        <c:axId val="2693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54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392639"/>
        <c:axId val="59407700"/>
      </c:scatterChart>
      <c:valAx>
        <c:axId val="5139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7700"/>
        <c:crossesAt val="0"/>
        <c:crossBetween val="midCat"/>
      </c:valAx>
      <c:valAx>
        <c:axId val="5940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26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740570"/>
        <c:axId val="67637998"/>
      </c:scatterChart>
      <c:valAx>
        <c:axId val="25740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7998"/>
        <c:crossesAt val="0"/>
        <c:crossBetween val="midCat"/>
        <c:majorUnit val="30"/>
        <c:minorUnit val="30"/>
      </c:valAx>
      <c:valAx>
        <c:axId val="67637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05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88597"/>
        <c:axId val="43377207"/>
      </c:scatterChart>
      <c:valAx>
        <c:axId val="72388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77207"/>
        <c:crossesAt val="0"/>
        <c:crossBetween val="midCat"/>
        <c:majorUnit val="30"/>
        <c:minorUnit val="30"/>
      </c:valAx>
      <c:valAx>
        <c:axId val="433772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85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