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702637"/>
        <c:axId val="53798200"/>
      </c:scatterChart>
      <c:valAx>
        <c:axId val="10702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98200"/>
        <c:crossesAt val="0"/>
        <c:crossBetween val="midCat"/>
      </c:valAx>
      <c:valAx>
        <c:axId val="53798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026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888051"/>
        <c:axId val="32703930"/>
      </c:scatterChart>
      <c:valAx>
        <c:axId val="27888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03930"/>
        <c:crossesAt val="0"/>
        <c:crossBetween val="midCat"/>
      </c:valAx>
      <c:valAx>
        <c:axId val="32703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880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