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5116"/>
        <c:axId val="45689017"/>
      </c:lineChart>
      <c:catAx>
        <c:axId val="9645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89017"/>
        <c:crossesAt val="0"/>
        <c:auto val="1"/>
        <c:lblAlgn val="ctr"/>
        <c:lblOffset val="100"/>
        <c:noMultiLvlLbl val="0"/>
      </c:catAx>
      <c:valAx>
        <c:axId val="45689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5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321110"/>
        <c:axId val="59646962"/>
      </c:areaChart>
      <c:catAx>
        <c:axId val="623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6962"/>
        <c:crossesAt val="0"/>
        <c:auto val="1"/>
        <c:lblAlgn val="ctr"/>
        <c:lblOffset val="100"/>
        <c:noMultiLvlLbl val="0"/>
      </c:catAx>
      <c:valAx>
        <c:axId val="5964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