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7266"/>
        <c:axId val="46040259"/>
      </c:lineChart>
      <c:catAx>
        <c:axId val="2259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0259"/>
        <c:crossesAt val="0"/>
        <c:auto val="1"/>
        <c:lblAlgn val="ctr"/>
        <c:lblOffset val="100"/>
        <c:noMultiLvlLbl val="0"/>
      </c:catAx>
      <c:valAx>
        <c:axId val="4604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7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005223"/>
        <c:axId val="33875381"/>
      </c:areaChart>
      <c:catAx>
        <c:axId val="7600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5381"/>
        <c:crossesAt val="0"/>
        <c:auto val="1"/>
        <c:lblAlgn val="ctr"/>
        <c:lblOffset val="100"/>
        <c:noMultiLvlLbl val="0"/>
      </c:catAx>
      <c:valAx>
        <c:axId val="3387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