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778560"/>
        <c:axId val="61437188"/>
      </c:lineChart>
      <c:catAx>
        <c:axId val="107785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37188"/>
        <c:crossesAt val="0"/>
        <c:auto val="1"/>
        <c:lblAlgn val="ctr"/>
        <c:lblOffset val="100"/>
        <c:noMultiLvlLbl val="0"/>
      </c:catAx>
      <c:valAx>
        <c:axId val="61437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785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257799"/>
        <c:axId val="17207415"/>
      </c:lineChart>
      <c:catAx>
        <c:axId val="33257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07415"/>
        <c:crossesAt val="0"/>
        <c:auto val="1"/>
        <c:lblAlgn val="ctr"/>
        <c:lblOffset val="100"/>
        <c:noMultiLvlLbl val="0"/>
      </c:catAx>
      <c:valAx>
        <c:axId val="17207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57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124123"/>
        <c:axId val="95257922"/>
      </c:lineChart>
      <c:catAx>
        <c:axId val="121241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57922"/>
        <c:crossesAt val="0"/>
        <c:auto val="1"/>
        <c:lblAlgn val="ctr"/>
        <c:lblOffset val="100"/>
        <c:noMultiLvlLbl val="0"/>
      </c:catAx>
      <c:valAx>
        <c:axId val="95257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241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99708"/>
        <c:axId val="65183681"/>
      </c:lineChart>
      <c:catAx>
        <c:axId val="8499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83681"/>
        <c:crossesAt val="0"/>
        <c:auto val="1"/>
        <c:lblAlgn val="ctr"/>
        <c:lblOffset val="100"/>
        <c:noMultiLvlLbl val="0"/>
      </c:catAx>
      <c:valAx>
        <c:axId val="65183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9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404876"/>
        <c:axId val="65752855"/>
      </c:lineChart>
      <c:catAx>
        <c:axId val="164048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52855"/>
        <c:crossesAt val="0"/>
        <c:auto val="1"/>
        <c:lblAlgn val="ctr"/>
        <c:lblOffset val="100"/>
        <c:noMultiLvlLbl val="0"/>
      </c:catAx>
      <c:valAx>
        <c:axId val="65752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048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951953"/>
        <c:axId val="82916777"/>
      </c:lineChart>
      <c:catAx>
        <c:axId val="95951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16777"/>
        <c:crossesAt val="0"/>
        <c:auto val="1"/>
        <c:lblAlgn val="ctr"/>
        <c:lblOffset val="100"/>
        <c:noMultiLvlLbl val="0"/>
      </c:catAx>
      <c:valAx>
        <c:axId val="82916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51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548541"/>
        <c:axId val="11551763"/>
      </c:lineChart>
      <c:catAx>
        <c:axId val="75548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551763"/>
        <c:crossesAt val="0"/>
        <c:auto val="1"/>
        <c:lblAlgn val="ctr"/>
        <c:lblOffset val="100"/>
        <c:noMultiLvlLbl val="0"/>
      </c:catAx>
      <c:valAx>
        <c:axId val="11551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548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109782"/>
        <c:axId val="89822649"/>
      </c:lineChart>
      <c:catAx>
        <c:axId val="41109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22649"/>
        <c:crossesAt val="0"/>
        <c:auto val="1"/>
        <c:lblAlgn val="ctr"/>
        <c:lblOffset val="100"/>
        <c:noMultiLvlLbl val="0"/>
      </c:catAx>
      <c:valAx>
        <c:axId val="89822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09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333949"/>
        <c:axId val="18877183"/>
      </c:lineChart>
      <c:catAx>
        <c:axId val="26333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77183"/>
        <c:crossesAt val="0"/>
        <c:auto val="1"/>
        <c:lblAlgn val="ctr"/>
        <c:lblOffset val="100"/>
        <c:noMultiLvlLbl val="0"/>
      </c:catAx>
      <c:valAx>
        <c:axId val="188771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33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250744"/>
        <c:axId val="4913800"/>
      </c:lineChart>
      <c:catAx>
        <c:axId val="30250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3800"/>
        <c:crossesAt val="0"/>
        <c:auto val="1"/>
        <c:lblAlgn val="ctr"/>
        <c:lblOffset val="100"/>
        <c:noMultiLvlLbl val="0"/>
      </c:catAx>
      <c:valAx>
        <c:axId val="4913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50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