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6416997"/>
        <c:axId val="60355341"/>
      </c:scatterChart>
      <c:valAx>
        <c:axId val="3641699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5341"/>
        <c:crossesAt val="0"/>
        <c:crossBetween val="midCat"/>
      </c:valAx>
      <c:valAx>
        <c:axId val="6035534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699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