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263270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2632812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