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0321108"/>
        <c:axId val="99193731"/>
      </c:barChart>
      <c:catAx>
        <c:axId val="90321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3731"/>
        <c:crossesAt val="0"/>
        <c:auto val="1"/>
        <c:lblAlgn val="ctr"/>
        <c:lblOffset val="100"/>
        <c:noMultiLvlLbl val="0"/>
      </c:catAx>
      <c:valAx>
        <c:axId val="991937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1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44654"/>
        <c:axId val="27573760"/>
      </c:barChart>
      <c:catAx>
        <c:axId val="5644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3760"/>
        <c:crossesAt val="0"/>
        <c:auto val="1"/>
        <c:lblAlgn val="ctr"/>
        <c:lblOffset val="100"/>
        <c:noMultiLvlLbl val="0"/>
      </c:catAx>
      <c:valAx>
        <c:axId val="27573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4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