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3681252748541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836662076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