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005826"/>
        <c:axId val="38853964"/>
      </c:barChart>
      <c:catAx>
        <c:axId val="220058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53964"/>
        <c:crossesAt val="0"/>
        <c:auto val="1"/>
        <c:lblAlgn val="ctr"/>
        <c:lblOffset val="100"/>
        <c:noMultiLvlLbl val="0"/>
      </c:catAx>
      <c:valAx>
        <c:axId val="388539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058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718689"/>
        <c:axId val="76684750"/>
      </c:barChart>
      <c:catAx>
        <c:axId val="20718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84750"/>
        <c:crossesAt val="0"/>
        <c:auto val="1"/>
        <c:lblAlgn val="ctr"/>
        <c:lblOffset val="100"/>
        <c:noMultiLvlLbl val="0"/>
      </c:catAx>
      <c:valAx>
        <c:axId val="766847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186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068152"/>
        <c:axId val="38653675"/>
      </c:barChart>
      <c:catAx>
        <c:axId val="30068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53675"/>
        <c:crossesAt val="0"/>
        <c:auto val="1"/>
        <c:lblAlgn val="ctr"/>
        <c:lblOffset val="100"/>
        <c:noMultiLvlLbl val="0"/>
      </c:catAx>
      <c:valAx>
        <c:axId val="386536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681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