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94739753641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3901308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