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331504"/>
        <c:axId val="77559869"/>
      </c:barChart>
      <c:catAx>
        <c:axId val="35331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59869"/>
        <c:crossesAt val="0"/>
        <c:auto val="1"/>
        <c:lblAlgn val="ctr"/>
        <c:lblOffset val="100"/>
        <c:noMultiLvlLbl val="0"/>
      </c:catAx>
      <c:valAx>
        <c:axId val="775598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3315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016693"/>
        <c:axId val="57232873"/>
      </c:barChart>
      <c:catAx>
        <c:axId val="69016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32873"/>
        <c:crossesAt val="0"/>
        <c:auto val="1"/>
        <c:lblAlgn val="ctr"/>
        <c:lblOffset val="100"/>
        <c:noMultiLvlLbl val="0"/>
      </c:catAx>
      <c:valAx>
        <c:axId val="572328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66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31196"/>
        <c:axId val="4210040"/>
      </c:barChart>
      <c:catAx>
        <c:axId val="10231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0040"/>
        <c:crossesAt val="0"/>
        <c:auto val="1"/>
        <c:lblAlgn val="ctr"/>
        <c:lblOffset val="100"/>
        <c:noMultiLvlLbl val="0"/>
      </c:catAx>
      <c:valAx>
        <c:axId val="42100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11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