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65608128701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7758856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