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641238"/>
        <c:axId val="38107910"/>
      </c:barChart>
      <c:catAx>
        <c:axId val="10641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07910"/>
        <c:crossesAt val="0"/>
        <c:auto val="1"/>
        <c:lblAlgn val="ctr"/>
        <c:lblOffset val="100"/>
        <c:noMultiLvlLbl val="0"/>
      </c:catAx>
      <c:valAx>
        <c:axId val="381079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412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348465"/>
        <c:axId val="73424895"/>
      </c:barChart>
      <c:catAx>
        <c:axId val="47348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24895"/>
        <c:crossesAt val="0"/>
        <c:auto val="1"/>
        <c:lblAlgn val="ctr"/>
        <c:lblOffset val="100"/>
        <c:noMultiLvlLbl val="0"/>
      </c:catAx>
      <c:valAx>
        <c:axId val="734248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48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88463"/>
        <c:axId val="15101807"/>
      </c:barChart>
      <c:catAx>
        <c:axId val="97988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1807"/>
        <c:crossesAt val="0"/>
        <c:auto val="1"/>
        <c:lblAlgn val="ctr"/>
        <c:lblOffset val="100"/>
        <c:noMultiLvlLbl val="0"/>
      </c:catAx>
      <c:valAx>
        <c:axId val="151018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884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