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1466272283012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742461266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