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247885"/>
        <c:axId val="25661746"/>
      </c:barChart>
      <c:catAx>
        <c:axId val="32247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61746"/>
        <c:crossesAt val="0"/>
        <c:auto val="1"/>
        <c:lblAlgn val="ctr"/>
        <c:lblOffset val="100"/>
        <c:noMultiLvlLbl val="0"/>
      </c:catAx>
      <c:valAx>
        <c:axId val="256617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478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16519"/>
        <c:axId val="59160998"/>
      </c:barChart>
      <c:catAx>
        <c:axId val="3516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60998"/>
        <c:crossesAt val="0"/>
        <c:auto val="1"/>
        <c:lblAlgn val="ctr"/>
        <c:lblOffset val="100"/>
        <c:noMultiLvlLbl val="0"/>
      </c:catAx>
      <c:valAx>
        <c:axId val="591609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65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309163"/>
        <c:axId val="31698566"/>
      </c:barChart>
      <c:catAx>
        <c:axId val="82309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98566"/>
        <c:crossesAt val="0"/>
        <c:auto val="1"/>
        <c:lblAlgn val="ctr"/>
        <c:lblOffset val="100"/>
        <c:noMultiLvlLbl val="0"/>
      </c:catAx>
      <c:valAx>
        <c:axId val="316985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091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